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jekovi s liste HZZO-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LIJEKOVI S LISTE HZZO-A</t>
  </si>
  <si>
    <t xml:space="preserve">TROŠKOVNIK </t>
  </si>
  <si>
    <t xml:space="preserve">Redni broj</t>
  </si>
  <si>
    <t xml:space="preserve">ATK šifra</t>
  </si>
  <si>
    <t xml:space="preserve">Nezaštićeno ime            (generičko ime)</t>
  </si>
  <si>
    <t xml:space="preserve">UPISATI: Zaštićeno ime lijeka</t>
  </si>
  <si>
    <t xml:space="preserve">UPISATI: Proizvođač  </t>
  </si>
  <si>
    <t xml:space="preserve">Jedinica mjere</t>
  </si>
  <si>
    <t xml:space="preserve">Količina (okvirna)</t>
  </si>
  <si>
    <t xml:space="preserve">Oblik, jačina i pakiranje lijeka</t>
  </si>
  <si>
    <t xml:space="preserve">Jedinična cijena  bez PDV-a</t>
  </si>
  <si>
    <t xml:space="preserve">Stopa PDV-a (%)</t>
  </si>
  <si>
    <t xml:space="preserve">Ukupni iznos stavke bez PDV-a</t>
  </si>
  <si>
    <t xml:space="preserve">11 (7x9)</t>
  </si>
  <si>
    <t xml:space="preserve">NO1BB58 </t>
  </si>
  <si>
    <t xml:space="preserve">artikain+adrenalin</t>
  </si>
  <si>
    <t xml:space="preserve"> </t>
  </si>
  <si>
    <t xml:space="preserve">kom</t>
  </si>
  <si>
    <t xml:space="preserve">karpula,1,7ml (1:200000)</t>
  </si>
  <si>
    <t xml:space="preserve">N01BB58 </t>
  </si>
  <si>
    <t xml:space="preserve">karpula, 1,7ml (1:100000)</t>
  </si>
  <si>
    <t xml:space="preserve">901BB03</t>
  </si>
  <si>
    <t xml:space="preserve">mepivacaine</t>
  </si>
  <si>
    <t xml:space="preserve">karpula 1,7 ml (1ml /mepivacaine hydrocloride 30 mg)                         </t>
  </si>
  <si>
    <t xml:space="preserve">N01BB02</t>
  </si>
  <si>
    <t xml:space="preserve">lidokain</t>
  </si>
  <si>
    <t xml:space="preserve">otopina za raspršivanje 50ml (100mg/ml)</t>
  </si>
  <si>
    <t xml:space="preserve">C01BB01</t>
  </si>
  <si>
    <t xml:space="preserve">pak</t>
  </si>
  <si>
    <t xml:space="preserve">ampula 2%  (100mg/5ml, 1 pakiranje sadrži 5 ampula)</t>
  </si>
  <si>
    <t xml:space="preserve">krema 1x15-20g (0,5+1mg/g)</t>
  </si>
  <si>
    <t xml:space="preserve">mast 1x15-20g (0,5+1mg/g)</t>
  </si>
  <si>
    <t xml:space="preserve">D06AX</t>
  </si>
  <si>
    <t xml:space="preserve">bacitracin+neomicin</t>
  </si>
  <si>
    <t xml:space="preserve">mast 30mg (3.500 iu/g + 500iu/g)</t>
  </si>
  <si>
    <t xml:space="preserve">D01AA</t>
  </si>
  <si>
    <t xml:space="preserve">nistatin</t>
  </si>
  <si>
    <t xml:space="preserve">mast 20 gr (100.000 iu/g)</t>
  </si>
  <si>
    <t xml:space="preserve">H02AB</t>
  </si>
  <si>
    <t xml:space="preserve">triamcinolon</t>
  </si>
  <si>
    <t xml:space="preserve">susp.za.inj. 1ml</t>
  </si>
  <si>
    <t xml:space="preserve">IZNOS PDV-a:</t>
  </si>
  <si>
    <t xml:space="preserve">UKUPNA CIJENA PONUDE SA PDV-om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covic/Desktop/JAVNA%20NABAVA/JAVNA%20NABAVA%202023/LIJEKOVI%20S%20LISTE%20HZZO-a/Tro&#353;kovnik_LIJEKOVI_S_LISTE_HZZ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covic/Desktop/JAVNA%20NABAVA/JAVNA%20NABAVA%202023/LIJEKOVI%20S%20LISTE%20HZZO-a/priprema/Tro&#353;kovnik%20izmjena%20nakon%20upi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JEKOVI"/>
      <sheetName val="Sheet2"/>
      <sheetName val="Sheet3"/>
    </sheetNames>
    <sheetDataSet>
      <sheetData sheetId="0">
        <row r="7">
          <cell r="B7" t="str">
            <v>A01AB09 211</v>
          </cell>
          <cell r="C7" t="str">
            <v>mikonazol</v>
          </cell>
        </row>
        <row r="7">
          <cell r="H7" t="str">
            <v>gel oral. 2%, 1x40 g</v>
          </cell>
        </row>
        <row r="8">
          <cell r="B8" t="str">
            <v>R06AC03 003</v>
          </cell>
          <cell r="C8" t="str">
            <v>kloropiramin,antihistaminik</v>
          </cell>
        </row>
        <row r="8">
          <cell r="H8" t="str">
            <v>amp, 20mg/2 ml</v>
          </cell>
        </row>
        <row r="9">
          <cell r="B9" t="str">
            <v>D07AC01 412</v>
          </cell>
          <cell r="C9" t="str">
            <v>betametazon</v>
          </cell>
        </row>
        <row r="9">
          <cell r="H9" t="str">
            <v>mast 1x30 g (0,5 mg/g)</v>
          </cell>
        </row>
        <row r="10">
          <cell r="B10" t="str">
            <v>D06BB03 413</v>
          </cell>
          <cell r="C10" t="str">
            <v>aciklovir</v>
          </cell>
        </row>
        <row r="10">
          <cell r="H10" t="str">
            <v>krema 5%, 1x5 g</v>
          </cell>
        </row>
        <row r="11">
          <cell r="B11" t="str">
            <v>D07CC01 </v>
          </cell>
          <cell r="C11" t="str">
            <v>betametazon + gentamicin</v>
          </cell>
        </row>
        <row r="12">
          <cell r="B12" t="str">
            <v>D07CC01 </v>
          </cell>
          <cell r="C12" t="str">
            <v>betametazon + gentamicin</v>
          </cell>
        </row>
        <row r="13">
          <cell r="B13" t="str">
            <v>D07XC01 411</v>
          </cell>
          <cell r="C13" t="str">
            <v>betametazon + salicilna kiselina</v>
          </cell>
        </row>
        <row r="13">
          <cell r="H13" t="str">
            <v>mast 1x30 g (0,5 mg/g+30 mg/g)</v>
          </cell>
        </row>
        <row r="16">
          <cell r="B16" t="str">
            <v>H02AB02 032</v>
          </cell>
          <cell r="C16" t="str">
            <v>deksametazon</v>
          </cell>
        </row>
        <row r="16">
          <cell r="H16" t="str">
            <v>amp. 4 mg/ml</v>
          </cell>
        </row>
        <row r="17">
          <cell r="B17" t="str">
            <v>B05BB01 </v>
          </cell>
          <cell r="C17" t="str">
            <v>natrijev klorid  9mg/ml (0,9%) otopina za infuziju</v>
          </cell>
        </row>
        <row r="17">
          <cell r="H17" t="str">
            <v>otop. za inf., boca 500 ml (9 mg/ml)</v>
          </cell>
        </row>
        <row r="18">
          <cell r="B18" t="str">
            <v>V07AB01 912</v>
          </cell>
          <cell r="C18" t="str">
            <v>voda redestilirana</v>
          </cell>
        </row>
        <row r="18">
          <cell r="H18" t="str">
            <v>otopina za parenteralnu uporabu, boca 500 ml</v>
          </cell>
        </row>
        <row r="19">
          <cell r="B19" t="str">
            <v>S01CA01 462</v>
          </cell>
          <cell r="C19" t="str">
            <v>deksametazon + neomicin + polimiksin B</v>
          </cell>
        </row>
        <row r="19">
          <cell r="H19" t="str">
            <v>mast za oči 3,5 g            (1 mg + 3,5 mg +6.000 i.j./g)</v>
          </cell>
        </row>
        <row r="20">
          <cell r="B20" t="str">
            <v>S01CA01 761</v>
          </cell>
          <cell r="C20" t="str">
            <v>deksametazon + neomicin + polimiksin B</v>
          </cell>
        </row>
        <row r="20">
          <cell r="H20" t="str">
            <v>kapi za oči 5 ml (1 ml/1 mg+3.500 IU+6.000 IU)</v>
          </cell>
        </row>
        <row r="21">
          <cell r="B21" t="str">
            <v>J01XD01 </v>
          </cell>
          <cell r="C21" t="str">
            <v>metronidazol</v>
          </cell>
        </row>
        <row r="21">
          <cell r="H21" t="str">
            <v>bočica infuzijska  0,5% 100 ml</v>
          </cell>
        </row>
        <row r="22">
          <cell r="B22" t="str">
            <v>N05BA01</v>
          </cell>
          <cell r="C22" t="str">
            <v>diazepam</v>
          </cell>
        </row>
        <row r="22">
          <cell r="H22" t="str">
            <v>tbl. obl. 5 mg</v>
          </cell>
        </row>
        <row r="23">
          <cell r="B23" t="str">
            <v>N05BA01</v>
          </cell>
          <cell r="C23" t="str">
            <v>diazepam</v>
          </cell>
        </row>
        <row r="23">
          <cell r="H23" t="str">
            <v>amp. 10 mg/2 ml</v>
          </cell>
        </row>
        <row r="24">
          <cell r="B24" t="str">
            <v>C01CA24 051</v>
          </cell>
          <cell r="C24" t="str">
            <v>adrenalin                      (epinefrin)</v>
          </cell>
        </row>
        <row r="24">
          <cell r="H24" t="str">
            <v>amp. 1mg/1ml</v>
          </cell>
        </row>
        <row r="25">
          <cell r="B25" t="str">
            <v>B02AA02051</v>
          </cell>
          <cell r="C25" t="str">
            <v>traneksamična kiselina</v>
          </cell>
        </row>
        <row r="25">
          <cell r="H25" t="str">
            <v>amp. 500mg/5ml</v>
          </cell>
        </row>
        <row r="26">
          <cell r="B26" t="str">
            <v>H02AB09 083</v>
          </cell>
          <cell r="C26" t="str">
            <v>hidrokortizon</v>
          </cell>
        </row>
        <row r="26">
          <cell r="H26" t="str">
            <v>bočica 1x100 mg prašak /2 ml otapalo za injekcije ili infuziju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estetici"/>
    </sheetNames>
    <sheetDataSet>
      <sheetData sheetId="0">
        <row r="10">
          <cell r="A10" t="str">
            <v>UKUPNA CIJENA PONUDE BEZ PDV-a: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7"/>
    <col collapsed="false" customWidth="true" hidden="false" outlineLevel="0" max="3" min="3" style="1" width="25.85"/>
    <col collapsed="false" customWidth="true" hidden="false" outlineLevel="0" max="4" min="4" style="0" width="34.99"/>
    <col collapsed="false" customWidth="true" hidden="false" outlineLevel="0" max="5" min="5" style="0" width="25.56"/>
    <col collapsed="false" customWidth="true" hidden="false" outlineLevel="0" max="6" min="6" style="0" width="12.14"/>
    <col collapsed="false" customWidth="true" hidden="false" outlineLevel="0" max="7" min="7" style="0" width="14.99"/>
    <col collapsed="false" customWidth="true" hidden="false" outlineLevel="0" max="8" min="8" style="2" width="33.99"/>
    <col collapsed="false" customWidth="true" hidden="false" outlineLevel="0" max="11" min="9" style="0" width="21.5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61.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9"/>
    </row>
    <row r="4" s="12" customFormat="true" ht="22.5" hidden="false" customHeight="true" outlineLevel="0" collapsed="false">
      <c r="A4" s="5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10" t="n">
        <v>6</v>
      </c>
      <c r="G4" s="10" t="n">
        <v>7</v>
      </c>
      <c r="H4" s="10" t="n">
        <v>8</v>
      </c>
      <c r="I4" s="8" t="n">
        <v>9</v>
      </c>
      <c r="J4" s="8" t="n">
        <v>10</v>
      </c>
      <c r="K4" s="8" t="s">
        <v>13</v>
      </c>
      <c r="L4" s="1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9" customFormat="true" ht="28.5" hidden="false" customHeight="true" outlineLevel="0" collapsed="false">
      <c r="A5" s="13" t="n">
        <v>1</v>
      </c>
      <c r="B5" s="14" t="s">
        <v>14</v>
      </c>
      <c r="C5" s="14" t="s">
        <v>15</v>
      </c>
      <c r="D5" s="15" t="s">
        <v>16</v>
      </c>
      <c r="E5" s="16"/>
      <c r="F5" s="13" t="s">
        <v>17</v>
      </c>
      <c r="G5" s="17" t="n">
        <v>15000</v>
      </c>
      <c r="H5" s="18" t="s">
        <v>18</v>
      </c>
      <c r="I5" s="16"/>
      <c r="J5" s="16"/>
      <c r="K5" s="16"/>
      <c r="L5" s="1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19" customFormat="true" ht="30" hidden="false" customHeight="true" outlineLevel="0" collapsed="false">
      <c r="A6" s="13" t="n">
        <v>2</v>
      </c>
      <c r="B6" s="14" t="s">
        <v>19</v>
      </c>
      <c r="C6" s="14" t="s">
        <v>15</v>
      </c>
      <c r="D6" s="15"/>
      <c r="E6" s="16"/>
      <c r="F6" s="13" t="s">
        <v>17</v>
      </c>
      <c r="G6" s="17" t="n">
        <v>21900</v>
      </c>
      <c r="H6" s="18" t="s">
        <v>20</v>
      </c>
      <c r="I6" s="16"/>
      <c r="J6" s="16"/>
      <c r="K6" s="16"/>
      <c r="L6" s="1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19" customFormat="true" ht="47.25" hidden="false" customHeight="true" outlineLevel="0" collapsed="false">
      <c r="A7" s="13" t="n">
        <v>3</v>
      </c>
      <c r="B7" s="14" t="s">
        <v>21</v>
      </c>
      <c r="C7" s="14" t="s">
        <v>22</v>
      </c>
      <c r="D7" s="20"/>
      <c r="E7" s="16"/>
      <c r="F7" s="13" t="s">
        <v>17</v>
      </c>
      <c r="G7" s="17" t="n">
        <v>1000</v>
      </c>
      <c r="H7" s="18" t="s">
        <v>23</v>
      </c>
      <c r="I7" s="16"/>
      <c r="J7" s="16"/>
      <c r="K7" s="16"/>
      <c r="L7" s="1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19" customFormat="true" ht="43.5" hidden="false" customHeight="true" outlineLevel="0" collapsed="false">
      <c r="A8" s="13" t="n">
        <v>4</v>
      </c>
      <c r="B8" s="14" t="s">
        <v>24</v>
      </c>
      <c r="C8" s="14" t="s">
        <v>25</v>
      </c>
      <c r="D8" s="20"/>
      <c r="E8" s="16"/>
      <c r="F8" s="13" t="s">
        <v>17</v>
      </c>
      <c r="G8" s="13" t="n">
        <v>50</v>
      </c>
      <c r="H8" s="18" t="s">
        <v>26</v>
      </c>
      <c r="I8" s="16"/>
      <c r="J8" s="16"/>
      <c r="K8" s="16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39" hidden="false" customHeight="true" outlineLevel="0" collapsed="false">
      <c r="A9" s="13" t="n">
        <v>5</v>
      </c>
      <c r="B9" s="14" t="s">
        <v>27</v>
      </c>
      <c r="C9" s="14" t="s">
        <v>25</v>
      </c>
      <c r="D9" s="16"/>
      <c r="E9" s="16"/>
      <c r="F9" s="21" t="s">
        <v>28</v>
      </c>
      <c r="G9" s="22" t="n">
        <v>15</v>
      </c>
      <c r="H9" s="14" t="s">
        <v>29</v>
      </c>
      <c r="I9" s="16"/>
      <c r="J9" s="16"/>
      <c r="K9" s="16"/>
      <c r="L9" s="23"/>
    </row>
    <row r="10" customFormat="false" ht="39" hidden="false" customHeight="true" outlineLevel="0" collapsed="false">
      <c r="A10" s="13" t="n">
        <v>6</v>
      </c>
      <c r="B10" s="14" t="str">
        <f aca="false">[1]LIJEKOVI!B7</f>
        <v>A01AB09 211</v>
      </c>
      <c r="C10" s="14" t="str">
        <f aca="false">[1]LIJEKOVI!C7</f>
        <v>mikonazol</v>
      </c>
      <c r="D10" s="16"/>
      <c r="E10" s="16"/>
      <c r="F10" s="13" t="s">
        <v>17</v>
      </c>
      <c r="G10" s="22" t="n">
        <v>10</v>
      </c>
      <c r="H10" s="14" t="str">
        <f aca="false">[1]LIJEKOVI!H7</f>
        <v>gel oral. 2%, 1x40 g</v>
      </c>
      <c r="I10" s="16"/>
      <c r="J10" s="16"/>
      <c r="K10" s="16"/>
      <c r="L10" s="23"/>
    </row>
    <row r="11" customFormat="false" ht="39" hidden="false" customHeight="true" outlineLevel="0" collapsed="false">
      <c r="A11" s="13" t="n">
        <v>7</v>
      </c>
      <c r="B11" s="14" t="str">
        <f aca="false">[1]LIJEKOVI!B8</f>
        <v>R06AC03 003</v>
      </c>
      <c r="C11" s="14" t="str">
        <f aca="false">[1]LIJEKOVI!C8</f>
        <v>kloropiramin,antihistaminik</v>
      </c>
      <c r="D11" s="16"/>
      <c r="E11" s="16"/>
      <c r="F11" s="13" t="s">
        <v>17</v>
      </c>
      <c r="G11" s="22" t="n">
        <v>50</v>
      </c>
      <c r="H11" s="14" t="str">
        <f aca="false">[1]LIJEKOVI!H8</f>
        <v>amp, 20mg/2 ml</v>
      </c>
      <c r="I11" s="16"/>
      <c r="J11" s="16"/>
      <c r="K11" s="16"/>
      <c r="L11" s="23"/>
    </row>
    <row r="12" customFormat="false" ht="39" hidden="false" customHeight="true" outlineLevel="0" collapsed="false">
      <c r="A12" s="13" t="n">
        <v>8</v>
      </c>
      <c r="B12" s="14" t="str">
        <f aca="false">[1]LIJEKOVI!B9</f>
        <v>D07AC01 412</v>
      </c>
      <c r="C12" s="14" t="str">
        <f aca="false">[1]LIJEKOVI!C9</f>
        <v>betametazon</v>
      </c>
      <c r="D12" s="16"/>
      <c r="E12" s="16"/>
      <c r="F12" s="13" t="s">
        <v>17</v>
      </c>
      <c r="G12" s="22" t="n">
        <v>18</v>
      </c>
      <c r="H12" s="14" t="str">
        <f aca="false">[1]LIJEKOVI!H9</f>
        <v>mast 1x30 g (0,5 mg/g)</v>
      </c>
      <c r="I12" s="16"/>
      <c r="J12" s="16"/>
      <c r="K12" s="16"/>
      <c r="L12" s="23"/>
    </row>
    <row r="13" customFormat="false" ht="39" hidden="false" customHeight="true" outlineLevel="0" collapsed="false">
      <c r="A13" s="13" t="n">
        <v>9</v>
      </c>
      <c r="B13" s="14" t="str">
        <f aca="false">[1]LIJEKOVI!B10</f>
        <v>D06BB03 413</v>
      </c>
      <c r="C13" s="14" t="str">
        <f aca="false">[1]LIJEKOVI!C10</f>
        <v>aciklovir</v>
      </c>
      <c r="D13" s="16"/>
      <c r="E13" s="16"/>
      <c r="F13" s="13" t="s">
        <v>17</v>
      </c>
      <c r="G13" s="22" t="n">
        <v>10</v>
      </c>
      <c r="H13" s="14" t="str">
        <f aca="false">[1]LIJEKOVI!H10</f>
        <v>krema 5%, 1x5 g</v>
      </c>
      <c r="I13" s="16"/>
      <c r="J13" s="16"/>
      <c r="K13" s="16"/>
      <c r="L13" s="23"/>
    </row>
    <row r="14" customFormat="false" ht="39" hidden="false" customHeight="true" outlineLevel="0" collapsed="false">
      <c r="A14" s="13" t="n">
        <v>10</v>
      </c>
      <c r="B14" s="14" t="str">
        <f aca="false">[1]LIJEKOVI!B11</f>
        <v>D07CC01 </v>
      </c>
      <c r="C14" s="14" t="str">
        <f aca="false">[1]LIJEKOVI!C11</f>
        <v>betametazon + gentamicin</v>
      </c>
      <c r="D14" s="16"/>
      <c r="E14" s="16"/>
      <c r="F14" s="13" t="s">
        <v>17</v>
      </c>
      <c r="G14" s="22" t="n">
        <v>8</v>
      </c>
      <c r="H14" s="14" t="s">
        <v>30</v>
      </c>
      <c r="I14" s="16"/>
      <c r="J14" s="16"/>
      <c r="K14" s="16"/>
      <c r="L14" s="23"/>
    </row>
    <row r="15" customFormat="false" ht="39" hidden="false" customHeight="true" outlineLevel="0" collapsed="false">
      <c r="A15" s="13" t="n">
        <v>11</v>
      </c>
      <c r="B15" s="14" t="str">
        <f aca="false">[1]LIJEKOVI!B12</f>
        <v>D07CC01 </v>
      </c>
      <c r="C15" s="14" t="str">
        <f aca="false">[1]LIJEKOVI!C12</f>
        <v>betametazon + gentamicin</v>
      </c>
      <c r="D15" s="16"/>
      <c r="E15" s="16"/>
      <c r="F15" s="13" t="s">
        <v>17</v>
      </c>
      <c r="G15" s="22" t="n">
        <v>10</v>
      </c>
      <c r="H15" s="14" t="s">
        <v>31</v>
      </c>
      <c r="I15" s="16"/>
      <c r="J15" s="16"/>
      <c r="K15" s="16"/>
      <c r="L15" s="23"/>
    </row>
    <row r="16" customFormat="false" ht="39" hidden="false" customHeight="true" outlineLevel="0" collapsed="false">
      <c r="A16" s="13" t="n">
        <v>12</v>
      </c>
      <c r="B16" s="14" t="str">
        <f aca="false">[1]LIJEKOVI!B13</f>
        <v>D07XC01 411</v>
      </c>
      <c r="C16" s="14" t="str">
        <f aca="false">[1]LIJEKOVI!C13</f>
        <v>betametazon + salicilna kiselina</v>
      </c>
      <c r="D16" s="16"/>
      <c r="E16" s="16"/>
      <c r="F16" s="13" t="s">
        <v>17</v>
      </c>
      <c r="G16" s="22" t="n">
        <v>5</v>
      </c>
      <c r="H16" s="14" t="str">
        <f aca="false">[1]LIJEKOVI!H13</f>
        <v>mast 1x30 g (0,5 mg/g+30 mg/g)</v>
      </c>
      <c r="I16" s="16"/>
      <c r="J16" s="16"/>
      <c r="K16" s="16"/>
      <c r="L16" s="23"/>
    </row>
    <row r="17" customFormat="false" ht="39" hidden="false" customHeight="true" outlineLevel="0" collapsed="false">
      <c r="A17" s="13" t="n">
        <v>13</v>
      </c>
      <c r="B17" s="14" t="str">
        <f aca="false">[1]LIJEKOVI!B16</f>
        <v>H02AB02 032</v>
      </c>
      <c r="C17" s="14" t="str">
        <f aca="false">[1]LIJEKOVI!C16</f>
        <v>deksametazon</v>
      </c>
      <c r="D17" s="16"/>
      <c r="E17" s="16"/>
      <c r="F17" s="13" t="s">
        <v>17</v>
      </c>
      <c r="G17" s="22" t="n">
        <v>750</v>
      </c>
      <c r="H17" s="14" t="str">
        <f aca="false">[1]LIJEKOVI!H16</f>
        <v>amp. 4 mg/ml</v>
      </c>
      <c r="I17" s="16"/>
      <c r="J17" s="16"/>
      <c r="K17" s="16"/>
      <c r="L17" s="23"/>
    </row>
    <row r="18" customFormat="false" ht="39" hidden="false" customHeight="true" outlineLevel="0" collapsed="false">
      <c r="A18" s="13" t="n">
        <v>14</v>
      </c>
      <c r="B18" s="14" t="str">
        <f aca="false">[1]LIJEKOVI!B17</f>
        <v>B05BB01 </v>
      </c>
      <c r="C18" s="14" t="str">
        <f aca="false">[1]LIJEKOVI!C17</f>
        <v>natrijev klorid  9mg/ml (0,9%) otopina za infuziju</v>
      </c>
      <c r="D18" s="16"/>
      <c r="E18" s="16"/>
      <c r="F18" s="13" t="s">
        <v>17</v>
      </c>
      <c r="G18" s="22" t="n">
        <v>175</v>
      </c>
      <c r="H18" s="14" t="str">
        <f aca="false">[1]LIJEKOVI!H17</f>
        <v>otop. za inf., boca 500 ml (9 mg/ml)</v>
      </c>
      <c r="I18" s="16"/>
      <c r="J18" s="16"/>
      <c r="K18" s="16"/>
      <c r="L18" s="23"/>
    </row>
    <row r="19" customFormat="false" ht="39" hidden="false" customHeight="true" outlineLevel="0" collapsed="false">
      <c r="A19" s="13" t="n">
        <v>15</v>
      </c>
      <c r="B19" s="14" t="str">
        <f aca="false">[1]LIJEKOVI!B18</f>
        <v>V07AB01 912</v>
      </c>
      <c r="C19" s="14" t="str">
        <f aca="false">[1]LIJEKOVI!C18</f>
        <v>voda redestilirana</v>
      </c>
      <c r="D19" s="16"/>
      <c r="E19" s="16"/>
      <c r="F19" s="13" t="s">
        <v>17</v>
      </c>
      <c r="G19" s="22" t="n">
        <v>750</v>
      </c>
      <c r="H19" s="14" t="str">
        <f aca="false">[1]LIJEKOVI!H18</f>
        <v>otopina za parenteralnu uporabu, boca 500 ml</v>
      </c>
      <c r="I19" s="16"/>
      <c r="J19" s="16"/>
      <c r="K19" s="16"/>
      <c r="L19" s="23"/>
    </row>
    <row r="20" customFormat="false" ht="39" hidden="false" customHeight="true" outlineLevel="0" collapsed="false">
      <c r="A20" s="13" t="n">
        <v>16</v>
      </c>
      <c r="B20" s="14" t="str">
        <f aca="false">[1]LIJEKOVI!B19</f>
        <v>S01CA01 462</v>
      </c>
      <c r="C20" s="14" t="str">
        <f aca="false">[1]LIJEKOVI!C19</f>
        <v>deksametazon + neomicin + polimiksin B</v>
      </c>
      <c r="D20" s="16"/>
      <c r="E20" s="16"/>
      <c r="F20" s="13" t="s">
        <v>17</v>
      </c>
      <c r="G20" s="22" t="n">
        <v>5</v>
      </c>
      <c r="H20" s="14" t="str">
        <f aca="false">[1]LIJEKOVI!H19</f>
        <v>mast za oči 3,5 g            (1 mg + 3,5 mg +6.000 i.j./g)</v>
      </c>
      <c r="I20" s="16"/>
      <c r="J20" s="16"/>
      <c r="K20" s="16"/>
      <c r="L20" s="23"/>
    </row>
    <row r="21" customFormat="false" ht="39" hidden="false" customHeight="true" outlineLevel="0" collapsed="false">
      <c r="A21" s="13" t="n">
        <v>17</v>
      </c>
      <c r="B21" s="14" t="str">
        <f aca="false">[1]LIJEKOVI!B20</f>
        <v>S01CA01 761</v>
      </c>
      <c r="C21" s="14" t="str">
        <f aca="false">[1]LIJEKOVI!C20</f>
        <v>deksametazon + neomicin + polimiksin B</v>
      </c>
      <c r="D21" s="16"/>
      <c r="E21" s="16"/>
      <c r="F21" s="13" t="s">
        <v>17</v>
      </c>
      <c r="G21" s="22" t="n">
        <v>5</v>
      </c>
      <c r="H21" s="14" t="str">
        <f aca="false">[1]LIJEKOVI!H20</f>
        <v>kapi za oči 5 ml (1 ml/1 mg+3.500 IU+6.000 IU)</v>
      </c>
      <c r="I21" s="16"/>
      <c r="J21" s="16"/>
      <c r="K21" s="16"/>
      <c r="L21" s="23"/>
    </row>
    <row r="22" customFormat="false" ht="39" hidden="false" customHeight="true" outlineLevel="0" collapsed="false">
      <c r="A22" s="13" t="n">
        <v>18</v>
      </c>
      <c r="B22" s="14" t="str">
        <f aca="false">[1]LIJEKOVI!B21</f>
        <v>J01XD01 </v>
      </c>
      <c r="C22" s="14" t="str">
        <f aca="false">[1]LIJEKOVI!C21</f>
        <v>metronidazol</v>
      </c>
      <c r="D22" s="16"/>
      <c r="E22" s="16"/>
      <c r="F22" s="13" t="s">
        <v>17</v>
      </c>
      <c r="G22" s="22" t="n">
        <v>20</v>
      </c>
      <c r="H22" s="14" t="str">
        <f aca="false">[1]LIJEKOVI!H21</f>
        <v>bočica infuzijska  0,5% 100 ml</v>
      </c>
      <c r="I22" s="16"/>
      <c r="J22" s="16"/>
      <c r="K22" s="16"/>
      <c r="L22" s="23"/>
    </row>
    <row r="23" customFormat="false" ht="39" hidden="false" customHeight="true" outlineLevel="0" collapsed="false">
      <c r="A23" s="13" t="n">
        <v>19</v>
      </c>
      <c r="B23" s="14" t="str">
        <f aca="false">[1]LIJEKOVI!B22</f>
        <v>N05BA01</v>
      </c>
      <c r="C23" s="14" t="str">
        <f aca="false">[1]LIJEKOVI!C22</f>
        <v>diazepam</v>
      </c>
      <c r="D23" s="16"/>
      <c r="E23" s="16"/>
      <c r="F23" s="13" t="s">
        <v>17</v>
      </c>
      <c r="G23" s="22" t="n">
        <v>90</v>
      </c>
      <c r="H23" s="14" t="str">
        <f aca="false">[1]LIJEKOVI!H22</f>
        <v>tbl. obl. 5 mg</v>
      </c>
      <c r="I23" s="16"/>
      <c r="J23" s="16"/>
      <c r="K23" s="16"/>
      <c r="L23" s="23"/>
    </row>
    <row r="24" customFormat="false" ht="39" hidden="false" customHeight="true" outlineLevel="0" collapsed="false">
      <c r="A24" s="13" t="n">
        <v>20</v>
      </c>
      <c r="B24" s="14" t="str">
        <f aca="false">[1]LIJEKOVI!B23</f>
        <v>N05BA01</v>
      </c>
      <c r="C24" s="14" t="str">
        <f aca="false">[1]LIJEKOVI!C23</f>
        <v>diazepam</v>
      </c>
      <c r="D24" s="16"/>
      <c r="E24" s="16"/>
      <c r="F24" s="13" t="s">
        <v>17</v>
      </c>
      <c r="G24" s="22" t="n">
        <v>25</v>
      </c>
      <c r="H24" s="14" t="str">
        <f aca="false">[1]LIJEKOVI!H23</f>
        <v>amp. 10 mg/2 ml</v>
      </c>
      <c r="I24" s="16"/>
      <c r="J24" s="16"/>
      <c r="K24" s="16"/>
      <c r="L24" s="23"/>
    </row>
    <row r="25" customFormat="false" ht="39" hidden="false" customHeight="true" outlineLevel="0" collapsed="false">
      <c r="A25" s="13" t="n">
        <v>21</v>
      </c>
      <c r="B25" s="14" t="str">
        <f aca="false">[1]LIJEKOVI!B24</f>
        <v>C01CA24 051</v>
      </c>
      <c r="C25" s="14" t="str">
        <f aca="false">[1]LIJEKOVI!C24</f>
        <v>adrenalin                      (epinefrin)</v>
      </c>
      <c r="D25" s="16"/>
      <c r="E25" s="16"/>
      <c r="F25" s="13" t="s">
        <v>17</v>
      </c>
      <c r="G25" s="22" t="n">
        <v>100</v>
      </c>
      <c r="H25" s="14" t="str">
        <f aca="false">[1]LIJEKOVI!H24</f>
        <v>amp. 1mg/1ml</v>
      </c>
      <c r="I25" s="16"/>
      <c r="J25" s="16"/>
      <c r="K25" s="16"/>
      <c r="L25" s="23"/>
    </row>
    <row r="26" customFormat="false" ht="39" hidden="false" customHeight="true" outlineLevel="0" collapsed="false">
      <c r="A26" s="13" t="n">
        <v>22</v>
      </c>
      <c r="B26" s="14" t="str">
        <f aca="false">[1]LIJEKOVI!B25</f>
        <v>B02AA02051</v>
      </c>
      <c r="C26" s="14" t="str">
        <f aca="false">[1]LIJEKOVI!C25</f>
        <v>traneksamična kiselina</v>
      </c>
      <c r="D26" s="16"/>
      <c r="E26" s="16"/>
      <c r="F26" s="13" t="s">
        <v>17</v>
      </c>
      <c r="G26" s="22" t="n">
        <v>300</v>
      </c>
      <c r="H26" s="14" t="str">
        <f aca="false">[1]LIJEKOVI!H25</f>
        <v>amp. 500mg/5ml</v>
      </c>
      <c r="I26" s="16"/>
      <c r="J26" s="16"/>
      <c r="K26" s="16"/>
      <c r="L26" s="23"/>
    </row>
    <row r="27" customFormat="false" ht="39" hidden="false" customHeight="true" outlineLevel="0" collapsed="false">
      <c r="A27" s="13" t="n">
        <v>23</v>
      </c>
      <c r="B27" s="14" t="str">
        <f aca="false">[1]LIJEKOVI!B26</f>
        <v>H02AB09 083</v>
      </c>
      <c r="C27" s="14" t="str">
        <f aca="false">[1]LIJEKOVI!C26</f>
        <v>hidrokortizon</v>
      </c>
      <c r="D27" s="16"/>
      <c r="E27" s="16"/>
      <c r="F27" s="13" t="s">
        <v>17</v>
      </c>
      <c r="G27" s="22" t="n">
        <v>40</v>
      </c>
      <c r="H27" s="14" t="str">
        <f aca="false">[1]LIJEKOVI!H26</f>
        <v>bočica 1x100 mg prašak /2 ml otapalo za injekcije ili infuziju</v>
      </c>
      <c r="I27" s="16"/>
      <c r="J27" s="16"/>
      <c r="K27" s="16"/>
      <c r="L27" s="23"/>
    </row>
    <row r="28" customFormat="false" ht="39" hidden="false" customHeight="true" outlineLevel="0" collapsed="false">
      <c r="A28" s="13" t="n">
        <v>24</v>
      </c>
      <c r="B28" s="14" t="s">
        <v>32</v>
      </c>
      <c r="C28" s="14" t="s">
        <v>33</v>
      </c>
      <c r="D28" s="16"/>
      <c r="E28" s="16"/>
      <c r="F28" s="13" t="s">
        <v>17</v>
      </c>
      <c r="G28" s="22" t="n">
        <v>8</v>
      </c>
      <c r="H28" s="14" t="s">
        <v>34</v>
      </c>
      <c r="I28" s="16"/>
      <c r="J28" s="16"/>
      <c r="K28" s="16"/>
      <c r="L28" s="23"/>
    </row>
    <row r="29" customFormat="false" ht="39" hidden="false" customHeight="true" outlineLevel="0" collapsed="false">
      <c r="A29" s="13" t="n">
        <v>25</v>
      </c>
      <c r="B29" s="14" t="s">
        <v>35</v>
      </c>
      <c r="C29" s="14" t="s">
        <v>36</v>
      </c>
      <c r="D29" s="16"/>
      <c r="E29" s="16"/>
      <c r="F29" s="13" t="s">
        <v>17</v>
      </c>
      <c r="G29" s="22" t="n">
        <v>5</v>
      </c>
      <c r="H29" s="14" t="s">
        <v>37</v>
      </c>
      <c r="I29" s="16"/>
      <c r="J29" s="16"/>
      <c r="K29" s="16"/>
      <c r="L29" s="23"/>
    </row>
    <row r="30" customFormat="false" ht="39" hidden="false" customHeight="true" outlineLevel="0" collapsed="false">
      <c r="A30" s="13" t="n">
        <v>26</v>
      </c>
      <c r="B30" s="13" t="s">
        <v>38</v>
      </c>
      <c r="C30" s="13" t="s">
        <v>39</v>
      </c>
      <c r="D30" s="16"/>
      <c r="E30" s="16"/>
      <c r="F30" s="13" t="s">
        <v>17</v>
      </c>
      <c r="G30" s="13" t="n">
        <v>15</v>
      </c>
      <c r="H30" s="18" t="s">
        <v>40</v>
      </c>
      <c r="I30" s="16"/>
      <c r="J30" s="16"/>
      <c r="K30" s="16"/>
      <c r="L30" s="23"/>
    </row>
    <row r="31" customFormat="false" ht="30" hidden="false" customHeight="true" outlineLevel="0" collapsed="false">
      <c r="A31" s="24" t="str">
        <f aca="false">[2]Anestetici!$A$10</f>
        <v>UKUPNA CIJENA PONUDE BEZ PDV-a:  </v>
      </c>
      <c r="B31" s="24"/>
      <c r="C31" s="24"/>
      <c r="D31" s="24"/>
      <c r="E31" s="24"/>
      <c r="F31" s="24"/>
      <c r="G31" s="24"/>
      <c r="H31" s="24"/>
      <c r="I31" s="25"/>
      <c r="J31" s="25"/>
      <c r="K31" s="26"/>
      <c r="L31" s="23"/>
    </row>
    <row r="32" customFormat="false" ht="30" hidden="false" customHeight="true" outlineLevel="0" collapsed="false">
      <c r="A32" s="24" t="s">
        <v>41</v>
      </c>
      <c r="B32" s="24"/>
      <c r="C32" s="24"/>
      <c r="D32" s="24"/>
      <c r="E32" s="24"/>
      <c r="F32" s="24"/>
      <c r="G32" s="24"/>
      <c r="H32" s="24"/>
      <c r="I32" s="8"/>
      <c r="J32" s="8"/>
      <c r="K32" s="8"/>
      <c r="L32" s="23"/>
    </row>
    <row r="33" customFormat="false" ht="30" hidden="false" customHeight="true" outlineLevel="0" collapsed="false">
      <c r="A33" s="24" t="s">
        <v>42</v>
      </c>
      <c r="B33" s="24"/>
      <c r="C33" s="24"/>
      <c r="D33" s="24"/>
      <c r="E33" s="24"/>
      <c r="F33" s="24"/>
      <c r="G33" s="24"/>
      <c r="H33" s="24"/>
      <c r="I33" s="8"/>
      <c r="J33" s="8"/>
      <c r="K33" s="8"/>
      <c r="L33" s="23"/>
    </row>
    <row r="34" customFormat="false" ht="15" hidden="false" customHeight="false" outlineLevel="0" collapsed="false">
      <c r="A34" s="27"/>
      <c r="B34" s="27"/>
      <c r="C34" s="27"/>
      <c r="D34" s="28"/>
      <c r="E34" s="28"/>
      <c r="F34" s="11"/>
      <c r="G34" s="11"/>
      <c r="H34" s="9"/>
      <c r="I34" s="11"/>
      <c r="J34" s="11"/>
      <c r="K34" s="11"/>
      <c r="L34" s="11"/>
    </row>
    <row r="35" customFormat="false" ht="15" hidden="false" customHeight="false" outlineLevel="0" collapsed="false">
      <c r="D35" s="29"/>
      <c r="E35" s="29"/>
    </row>
  </sheetData>
  <mergeCells count="7">
    <mergeCell ref="A1:K1"/>
    <mergeCell ref="A2:K2"/>
    <mergeCell ref="A31:H31"/>
    <mergeCell ref="A32:H32"/>
    <mergeCell ref="I32:K32"/>
    <mergeCell ref="A33:H33"/>
    <mergeCell ref="I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3:46:41Z</dcterms:created>
  <dc:creator>Ana Kireta</dc:creator>
  <dc:description/>
  <cp:keywords/>
  <dc:language>en-US</dc:language>
  <cp:lastModifiedBy>Kristina Treger</cp:lastModifiedBy>
  <cp:lastPrinted>2025-11-30T14:30:15Z</cp:lastPrinted>
  <dcterms:modified xsi:type="dcterms:W3CDTF">2025-11-30T17:01:38Z</dcterms:modified>
  <cp:revision>0</cp:revision>
  <dc:subject/>
  <dc:title/>
</cp:coreProperties>
</file>